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23399"/>
        <c:axId val="2086949"/>
      </c:scatterChart>
      <c:valAx>
        <c:axId val="4822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49"/>
        <c:crossesAt val="0"/>
        <c:crossBetween val="midCat"/>
      </c:valAx>
      <c:valAx>
        <c:axId val="208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59684"/>
        <c:axId val="28041133"/>
      </c:scatterChart>
      <c:valAx>
        <c:axId val="2395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133"/>
        <c:crossesAt val="0"/>
        <c:crossBetween val="midCat"/>
      </c:valAx>
      <c:valAx>
        <c:axId val="2804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59154"/>
        <c:axId val="81205496"/>
      </c:scatterChart>
      <c:valAx>
        <c:axId val="1835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496"/>
        <c:crossesAt val="0"/>
        <c:crossBetween val="midCat"/>
      </c:valAx>
      <c:valAx>
        <c:axId val="8120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03602"/>
        <c:axId val="71686440"/>
      </c:scatterChart>
      <c:valAx>
        <c:axId val="7830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440"/>
        <c:crossesAt val="0"/>
        <c:crossBetween val="midCat"/>
      </c:valAx>
      <c:valAx>
        <c:axId val="7168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