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8096"/>
        <c:axId val="14961684"/>
      </c:scatterChart>
      <c:valAx>
        <c:axId val="33278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684"/>
        <c:crossesAt val="0"/>
        <c:crossBetween val="midCat"/>
      </c:valAx>
      <c:valAx>
        <c:axId val="149616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8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00964"/>
        <c:axId val="51896894"/>
      </c:scatterChart>
      <c:valAx>
        <c:axId val="76900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894"/>
        <c:crossesAt val="0"/>
        <c:crossBetween val="midCat"/>
      </c:valAx>
      <c:valAx>
        <c:axId val="51896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0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52413"/>
        <c:axId val="51988294"/>
      </c:scatterChart>
      <c:valAx>
        <c:axId val="7445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8294"/>
        <c:crossesAt val="0"/>
        <c:crossBetween val="midCat"/>
      </c:valAx>
      <c:valAx>
        <c:axId val="51988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08069"/>
        <c:axId val="69358902"/>
      </c:scatterChart>
      <c:valAx>
        <c:axId val="75508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8902"/>
        <c:crossesAt val="0"/>
        <c:crossBetween val="midCat"/>
      </c:valAx>
      <c:valAx>
        <c:axId val="69358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8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