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07346"/>
        <c:axId val="66906082"/>
      </c:barChart>
      <c:catAx>
        <c:axId val="5550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082"/>
        <c:auto val="1"/>
        <c:lblAlgn val="ctr"/>
        <c:lblOffset val="100"/>
        <c:noMultiLvlLbl val="0"/>
      </c:catAx>
      <c:valAx>
        <c:axId val="6690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108125"/>
        <c:axId val="68978360"/>
      </c:barChart>
      <c:catAx>
        <c:axId val="5110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8360"/>
        <c:auto val="1"/>
        <c:lblAlgn val="ctr"/>
        <c:lblOffset val="100"/>
        <c:noMultiLvlLbl val="0"/>
      </c:catAx>
      <c:valAx>
        <c:axId val="6897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26333"/>
        <c:axId val="21605035"/>
      </c:barChart>
      <c:catAx>
        <c:axId val="3012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035"/>
        <c:auto val="1"/>
        <c:lblAlgn val="ctr"/>
        <c:lblOffset val="100"/>
        <c:noMultiLvlLbl val="0"/>
      </c:catAx>
      <c:valAx>
        <c:axId val="2160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53551"/>
        <c:axId val="87482739"/>
      </c:barChart>
      <c:catAx>
        <c:axId val="9045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2739"/>
        <c:auto val="1"/>
        <c:lblAlgn val="ctr"/>
        <c:lblOffset val="100"/>
        <c:noMultiLvlLbl val="0"/>
      </c:catAx>
      <c:valAx>
        <c:axId val="8748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05931"/>
        <c:axId val="26466612"/>
      </c:barChart>
      <c:catAx>
        <c:axId val="4200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6612"/>
        <c:auto val="1"/>
        <c:lblAlgn val="ctr"/>
        <c:lblOffset val="100"/>
        <c:noMultiLvlLbl val="0"/>
      </c:catAx>
      <c:valAx>
        <c:axId val="2646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62418"/>
        <c:axId val="57609277"/>
      </c:barChart>
      <c:catAx>
        <c:axId val="7546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277"/>
        <c:auto val="1"/>
        <c:lblAlgn val="ctr"/>
        <c:lblOffset val="100"/>
        <c:noMultiLvlLbl val="0"/>
      </c:catAx>
      <c:valAx>
        <c:axId val="5760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42865"/>
        <c:axId val="42399401"/>
      </c:barChart>
      <c:catAx>
        <c:axId val="2414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9401"/>
        <c:auto val="1"/>
        <c:lblAlgn val="ctr"/>
        <c:lblOffset val="100"/>
        <c:noMultiLvlLbl val="0"/>
      </c:catAx>
      <c:valAx>
        <c:axId val="4239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82082"/>
        <c:axId val="45128104"/>
      </c:barChart>
      <c:catAx>
        <c:axId val="4658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104"/>
        <c:auto val="1"/>
        <c:lblAlgn val="ctr"/>
        <c:lblOffset val="100"/>
        <c:noMultiLvlLbl val="0"/>
      </c:catAx>
      <c:valAx>
        <c:axId val="4512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89454"/>
        <c:axId val="57195909"/>
      </c:barChart>
      <c:catAx>
        <c:axId val="2058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5909"/>
        <c:auto val="1"/>
        <c:lblAlgn val="ctr"/>
        <c:lblOffset val="100"/>
        <c:noMultiLvlLbl val="0"/>
      </c:catAx>
      <c:valAx>
        <c:axId val="5719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1793"/>
        <c:axId val="4770364"/>
      </c:barChart>
      <c:catAx>
        <c:axId val="605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364"/>
        <c:auto val="1"/>
        <c:lblAlgn val="ctr"/>
        <c:lblOffset val="100"/>
        <c:noMultiLvlLbl val="0"/>
      </c:catAx>
      <c:valAx>
        <c:axId val="477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081485"/>
        <c:axId val="59100723"/>
      </c:barChart>
      <c:catAx>
        <c:axId val="8608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0723"/>
        <c:auto val="1"/>
        <c:lblAlgn val="ctr"/>
        <c:lblOffset val="100"/>
        <c:noMultiLvlLbl val="0"/>
      </c:catAx>
      <c:valAx>
        <c:axId val="5910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78323"/>
        <c:axId val="20988437"/>
      </c:barChart>
      <c:catAx>
        <c:axId val="7907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8437"/>
        <c:auto val="1"/>
        <c:lblAlgn val="ctr"/>
        <c:lblOffset val="100"/>
        <c:noMultiLvlLbl val="0"/>
      </c:catAx>
      <c:valAx>
        <c:axId val="2098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91116"/>
        <c:axId val="80787640"/>
      </c:barChart>
      <c:catAx>
        <c:axId val="7999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7640"/>
        <c:auto val="1"/>
        <c:lblAlgn val="ctr"/>
        <c:lblOffset val="100"/>
        <c:noMultiLvlLbl val="0"/>
      </c:catAx>
      <c:valAx>
        <c:axId val="8078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256195"/>
        <c:axId val="30467157"/>
      </c:barChart>
      <c:catAx>
        <c:axId val="3825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157"/>
        <c:auto val="1"/>
        <c:lblAlgn val="ctr"/>
        <c:lblOffset val="100"/>
        <c:noMultiLvlLbl val="0"/>
      </c:catAx>
      <c:valAx>
        <c:axId val="3046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74697"/>
        <c:axId val="5148932"/>
      </c:barChart>
      <c:catAx>
        <c:axId val="9637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32"/>
        <c:auto val="1"/>
        <c:lblAlgn val="ctr"/>
        <c:lblOffset val="100"/>
        <c:noMultiLvlLbl val="0"/>
      </c:catAx>
      <c:valAx>
        <c:axId val="514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73371"/>
        <c:axId val="20436622"/>
      </c:barChart>
      <c:catAx>
        <c:axId val="8797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622"/>
        <c:auto val="1"/>
        <c:lblAlgn val="ctr"/>
        <c:lblOffset val="100"/>
        <c:noMultiLvlLbl val="0"/>
      </c:catAx>
      <c:valAx>
        <c:axId val="2043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06484"/>
        <c:axId val="28028258"/>
      </c:barChart>
      <c:catAx>
        <c:axId val="9190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258"/>
        <c:auto val="1"/>
        <c:lblAlgn val="ctr"/>
        <c:lblOffset val="100"/>
        <c:noMultiLvlLbl val="0"/>
      </c:catAx>
      <c:valAx>
        <c:axId val="2802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6931"/>
        <c:axId val="10131938"/>
      </c:barChart>
      <c:catAx>
        <c:axId val="760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1938"/>
        <c:auto val="1"/>
        <c:lblAlgn val="ctr"/>
        <c:lblOffset val="100"/>
        <c:noMultiLvlLbl val="0"/>
      </c:catAx>
      <c:valAx>
        <c:axId val="1013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