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350774"/>
        <c:axId val="77343161"/>
      </c:barChart>
      <c:catAx>
        <c:axId val="2435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3161"/>
        <c:auto val="1"/>
        <c:lblAlgn val="ctr"/>
        <c:lblOffset val="100"/>
        <c:noMultiLvlLbl val="0"/>
      </c:catAx>
      <c:valAx>
        <c:axId val="7734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583851"/>
        <c:axId val="19990516"/>
      </c:barChart>
      <c:catAx>
        <c:axId val="6358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516"/>
        <c:auto val="1"/>
        <c:lblAlgn val="ctr"/>
        <c:lblOffset val="100"/>
        <c:noMultiLvlLbl val="0"/>
      </c:catAx>
      <c:valAx>
        <c:axId val="19990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546943"/>
        <c:axId val="44581077"/>
      </c:barChart>
      <c:catAx>
        <c:axId val="22546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1077"/>
        <c:auto val="1"/>
        <c:lblAlgn val="ctr"/>
        <c:lblOffset val="100"/>
        <c:noMultiLvlLbl val="0"/>
      </c:catAx>
      <c:valAx>
        <c:axId val="4458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6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52526"/>
        <c:axId val="38975291"/>
      </c:barChart>
      <c:catAx>
        <c:axId val="16152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5291"/>
        <c:auto val="1"/>
        <c:lblAlgn val="ctr"/>
        <c:lblOffset val="100"/>
        <c:noMultiLvlLbl val="0"/>
      </c:catAx>
      <c:valAx>
        <c:axId val="38975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2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795260"/>
        <c:axId val="40409230"/>
      </c:barChart>
      <c:catAx>
        <c:axId val="81795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230"/>
        <c:auto val="1"/>
        <c:lblAlgn val="ctr"/>
        <c:lblOffset val="100"/>
        <c:noMultiLvlLbl val="0"/>
      </c:catAx>
      <c:valAx>
        <c:axId val="4040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5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27420"/>
        <c:axId val="41483258"/>
      </c:barChart>
      <c:catAx>
        <c:axId val="27827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3258"/>
        <c:auto val="1"/>
        <c:lblAlgn val="ctr"/>
        <c:lblOffset val="100"/>
        <c:noMultiLvlLbl val="0"/>
      </c:catAx>
      <c:valAx>
        <c:axId val="41483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7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0066"/>
        <c:axId val="87055897"/>
      </c:barChart>
      <c:catAx>
        <c:axId val="1390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897"/>
        <c:auto val="1"/>
        <c:lblAlgn val="ctr"/>
        <c:lblOffset val="100"/>
        <c:noMultiLvlLbl val="0"/>
      </c:catAx>
      <c:valAx>
        <c:axId val="8705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02153"/>
        <c:axId val="64347725"/>
      </c:barChart>
      <c:catAx>
        <c:axId val="5310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7725"/>
        <c:auto val="1"/>
        <c:lblAlgn val="ctr"/>
        <c:lblOffset val="100"/>
        <c:noMultiLvlLbl val="0"/>
      </c:catAx>
      <c:valAx>
        <c:axId val="643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43718"/>
        <c:axId val="41533707"/>
      </c:barChart>
      <c:catAx>
        <c:axId val="7954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3707"/>
        <c:auto val="1"/>
        <c:lblAlgn val="ctr"/>
        <c:lblOffset val="100"/>
        <c:noMultiLvlLbl val="0"/>
      </c:catAx>
      <c:valAx>
        <c:axId val="41533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15634"/>
        <c:axId val="8792975"/>
      </c:barChart>
      <c:catAx>
        <c:axId val="11715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975"/>
        <c:auto val="1"/>
        <c:lblAlgn val="ctr"/>
        <c:lblOffset val="100"/>
        <c:noMultiLvlLbl val="0"/>
      </c:catAx>
      <c:valAx>
        <c:axId val="8792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5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88363"/>
        <c:axId val="88324056"/>
      </c:barChart>
      <c:catAx>
        <c:axId val="61388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24056"/>
        <c:auto val="1"/>
        <c:lblAlgn val="ctr"/>
        <c:lblOffset val="100"/>
        <c:noMultiLvlLbl val="0"/>
      </c:catAx>
      <c:valAx>
        <c:axId val="8832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336049"/>
        <c:axId val="24787101"/>
      </c:barChart>
      <c:catAx>
        <c:axId val="3433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7101"/>
        <c:auto val="1"/>
        <c:lblAlgn val="ctr"/>
        <c:lblOffset val="100"/>
        <c:noMultiLvlLbl val="0"/>
      </c:catAx>
      <c:valAx>
        <c:axId val="24787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497890"/>
        <c:axId val="42799931"/>
      </c:barChart>
      <c:catAx>
        <c:axId val="69497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9931"/>
        <c:auto val="1"/>
        <c:lblAlgn val="ctr"/>
        <c:lblOffset val="100"/>
        <c:noMultiLvlLbl val="0"/>
      </c:catAx>
      <c:valAx>
        <c:axId val="4279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89057"/>
        <c:axId val="22959104"/>
      </c:barChart>
      <c:catAx>
        <c:axId val="7318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104"/>
        <c:auto val="1"/>
        <c:lblAlgn val="ctr"/>
        <c:lblOffset val="100"/>
        <c:noMultiLvlLbl val="0"/>
      </c:catAx>
      <c:valAx>
        <c:axId val="2295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86916"/>
        <c:axId val="89059948"/>
      </c:barChart>
      <c:catAx>
        <c:axId val="9028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9948"/>
        <c:auto val="1"/>
        <c:lblAlgn val="ctr"/>
        <c:lblOffset val="100"/>
        <c:noMultiLvlLbl val="0"/>
      </c:catAx>
      <c:valAx>
        <c:axId val="8905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988087"/>
        <c:axId val="96630824"/>
      </c:barChart>
      <c:catAx>
        <c:axId val="5698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0824"/>
        <c:auto val="1"/>
        <c:lblAlgn val="ctr"/>
        <c:lblOffset val="100"/>
        <c:noMultiLvlLbl val="0"/>
      </c:catAx>
      <c:valAx>
        <c:axId val="96630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404963"/>
        <c:axId val="73258070"/>
      </c:barChart>
      <c:catAx>
        <c:axId val="1640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8070"/>
        <c:auto val="1"/>
        <c:lblAlgn val="ctr"/>
        <c:lblOffset val="100"/>
        <c:noMultiLvlLbl val="0"/>
      </c:catAx>
      <c:valAx>
        <c:axId val="7325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317702"/>
        <c:axId val="31209787"/>
      </c:barChart>
      <c:catAx>
        <c:axId val="5931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787"/>
        <c:auto val="1"/>
        <c:lblAlgn val="ctr"/>
        <c:lblOffset val="100"/>
        <c:noMultiLvlLbl val="0"/>
      </c:catAx>
      <c:valAx>
        <c:axId val="31209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